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Марин XXXXXXXXXX Тоне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4:38:41/PC]: Запис диск, APP: 16.0.4266, OS: Windows (32-bit) NT 6.01
[12.05.2025.08:45:0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арин XXXXXXXXXX Тон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Марин XXXXXXXXXX Тон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1:48Z</dcterms:modified>
  <cp:revision>0</cp:revision>
  <dc:subject/>
  <dc:title/>
</cp:coreProperties>
</file>